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749458"/>
        <c:axId val="15823903"/>
      </c:scatterChart>
      <c:valAx>
        <c:axId val="5374945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3903"/>
        <c:crossesAt val="0"/>
        <c:crossBetween val="midCat"/>
      </c:valAx>
      <c:valAx>
        <c:axId val="15823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94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